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80509"/>
        <c:axId val="75190831"/>
      </c:lineChart>
      <c:catAx>
        <c:axId val="8968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90831"/>
        <c:crossesAt val="0"/>
        <c:auto val="1"/>
        <c:lblAlgn val="ctr"/>
        <c:lblOffset val="100"/>
        <c:noMultiLvlLbl val="0"/>
      </c:catAx>
      <c:valAx>
        <c:axId val="75190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0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53614"/>
        <c:axId val="36853679"/>
      </c:lineChart>
      <c:catAx>
        <c:axId val="1765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3679"/>
        <c:crossesAt val="0"/>
        <c:auto val="1"/>
        <c:lblAlgn val="ctr"/>
        <c:lblOffset val="100"/>
        <c:noMultiLvlLbl val="0"/>
      </c:catAx>
      <c:valAx>
        <c:axId val="36853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3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12221"/>
        <c:axId val="42252472"/>
      </c:lineChart>
      <c:catAx>
        <c:axId val="4491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2472"/>
        <c:crossesAt val="0"/>
        <c:auto val="1"/>
        <c:lblAlgn val="ctr"/>
        <c:lblOffset val="100"/>
        <c:noMultiLvlLbl val="0"/>
      </c:catAx>
      <c:valAx>
        <c:axId val="42252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2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12476"/>
        <c:axId val="80669758"/>
      </c:lineChart>
      <c:catAx>
        <c:axId val="6011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9758"/>
        <c:crossesAt val="0"/>
        <c:auto val="1"/>
        <c:lblAlgn val="ctr"/>
        <c:lblOffset val="100"/>
        <c:noMultiLvlLbl val="0"/>
      </c:catAx>
      <c:valAx>
        <c:axId val="80669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2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